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HE PUBLIC MINING</t>
  </si>
  <si>
    <t xml:space="preserve">العامة للتعد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05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0</v>
      </c>
      <c r="F6" s="16" t="n">
        <v>8.95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208638.12</v>
      </c>
      <c r="F7" s="18" t="n">
        <v>2274819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23058</v>
      </c>
      <c r="F8" s="18" t="n">
        <v>307399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75</v>
      </c>
      <c r="F9" s="18" t="n">
        <v>237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</v>
      </c>
      <c r="F10" s="18" t="n">
        <v>15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15000000</v>
      </c>
      <c r="F11" s="18" t="n">
        <v>13425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279456</v>
      </c>
      <c r="F16" s="30" t="n">
        <v>122873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291717</v>
      </c>
      <c r="F17" s="32" t="n">
        <v>524359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1169948</v>
      </c>
      <c r="F20" s="32" t="n">
        <v>1575409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85036</v>
      </c>
      <c r="F21" s="32" t="n">
        <v>105871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993587</v>
      </c>
      <c r="F23" s="32" t="n">
        <v>2346625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93947</v>
      </c>
      <c r="F24" s="32" t="n">
        <v>191957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362515</v>
      </c>
      <c r="F25" s="32" t="n">
        <v>347795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169811</v>
      </c>
      <c r="F26" s="32" t="n">
        <v>169811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532326</v>
      </c>
      <c r="F28" s="32" t="n">
        <v>517606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11836</v>
      </c>
      <c r="F29" s="32" t="n">
        <v>11434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2631696</v>
      </c>
      <c r="F30" s="36" t="n">
        <v>3067622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164738</v>
      </c>
      <c r="F34" s="30" t="n">
        <v>82232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305881</v>
      </c>
      <c r="F38" s="32" t="n">
        <v>388453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32655</v>
      </c>
      <c r="F41" s="32" t="n">
        <v>59643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338536</v>
      </c>
      <c r="F42" s="36" t="n">
        <v>448096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500000</v>
      </c>
      <c r="F45" s="30" t="n">
        <v>15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1500000</v>
      </c>
      <c r="F46" s="32" t="n">
        <v>15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1500000</v>
      </c>
      <c r="F47" s="32" t="n">
        <v>15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375000</v>
      </c>
      <c r="F48" s="32" t="n">
        <v>373647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156733</v>
      </c>
      <c r="F49" s="32" t="n">
        <v>156733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150000</v>
      </c>
      <c r="F54" s="32" t="n">
        <v>375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63654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111427</v>
      </c>
      <c r="F57" s="32" t="n">
        <v>150492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2293160</v>
      </c>
      <c r="F58" s="32" t="n">
        <v>2619526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2631696</v>
      </c>
      <c r="F60" s="36" t="n">
        <v>3067622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392352</v>
      </c>
      <c r="F64" s="30" t="n">
        <v>1102414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479650</v>
      </c>
      <c r="F65" s="32" t="n">
        <v>371196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912702</v>
      </c>
      <c r="F66" s="32" t="n">
        <v>731218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183641</v>
      </c>
      <c r="F67" s="32" t="n">
        <v>183492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415538</v>
      </c>
      <c r="F68" s="32" t="n">
        <v>279476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64614</v>
      </c>
      <c r="F69" s="32" t="n">
        <v>55663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16674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313523</v>
      </c>
      <c r="F71" s="32" t="n">
        <v>251576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5393</v>
      </c>
      <c r="F72" s="32" t="n">
        <v>484154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141020</v>
      </c>
      <c r="F73" s="32" t="n">
        <v>80957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177896</v>
      </c>
      <c r="F74" s="32" t="n">
        <v>654773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0</v>
      </c>
      <c r="F75" s="32" t="n">
        <v>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177896</v>
      </c>
      <c r="F76" s="32" t="n">
        <v>654773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26584</v>
      </c>
      <c r="F77" s="32" t="n">
        <v>61162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8868</v>
      </c>
      <c r="F79" s="32" t="n">
        <v>17805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30156</v>
      </c>
      <c r="F80" s="32" t="n">
        <v>44167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112288</v>
      </c>
      <c r="F81" s="32" t="n">
        <v>531639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112288</v>
      </c>
      <c r="F83" s="36" t="n">
        <v>531639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22873</v>
      </c>
      <c r="F87" s="30" t="n">
        <v>202944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591641</v>
      </c>
      <c r="F88" s="32" t="n">
        <v>375317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78334</v>
      </c>
      <c r="F89" s="32" t="n">
        <v>-93538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356724</v>
      </c>
      <c r="F90" s="32" t="n">
        <v>-361850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279456</v>
      </c>
      <c r="F91" s="36" t="n">
        <v>122873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.5372</v>
      </c>
      <c r="F95" s="13" t="n">
        <f aca="false">+F8*100/F10</f>
        <v>20.4932666666667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748586666666667</v>
      </c>
      <c r="F96" s="16" t="n">
        <f aca="false">+F83/F10</f>
        <v>0.354426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1</v>
      </c>
      <c r="F97" s="16" t="n">
        <f aca="false">+F54/F10</f>
        <v>0.25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52877333333333</v>
      </c>
      <c r="F98" s="16" t="n">
        <f aca="false">+F58/F10</f>
        <v>1.74635066666667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33.585066970647</v>
      </c>
      <c r="F99" s="16" t="n">
        <f aca="false">+F11/F83</f>
        <v>25.2520977580652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1</v>
      </c>
      <c r="F100" s="16" t="n">
        <f aca="false">+F54*100/F11</f>
        <v>2.79329608938548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133.585066970647</v>
      </c>
      <c r="F101" s="16" t="n">
        <f aca="false">+F54*100/F83</f>
        <v>70.5365859163831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6.54119206684226</v>
      </c>
      <c r="F102" s="49" t="n">
        <f aca="false">+F11/F58</f>
        <v>5.1249729912969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65.5510962745053</v>
      </c>
      <c r="F104" s="54" t="n">
        <f aca="false">+F66*100/F64</f>
        <v>66.3288020652858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12.7766541794029</v>
      </c>
      <c r="F105" s="55" t="n">
        <f aca="false">+F74*100/F64</f>
        <v>59.3944743082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8.06462733561628</v>
      </c>
      <c r="F106" s="55" t="n">
        <f aca="false">+F81*100/F64</f>
        <v>48.2249862574314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4.26675421477253</v>
      </c>
      <c r="F107" s="55" t="n">
        <f aca="false">(F81+F75)*100/F30</f>
        <v>17.3306554718932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4.89664916534389</v>
      </c>
      <c r="F108" s="56" t="n">
        <f aca="false">+F83*100/F58</f>
        <v>20.2952366191441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12.863795818362</v>
      </c>
      <c r="F110" s="13" t="n">
        <f aca="false">+F42*100/F30</f>
        <v>14.6072756030567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87.136204181638</v>
      </c>
      <c r="F111" s="16" t="n">
        <f aca="false">+(F58+F59)*100/F30</f>
        <v>85.3927243969433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s">
        <v>193</v>
      </c>
      <c r="F112" s="49" t="s">
        <v>193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529070226956305</v>
      </c>
      <c r="F114" s="13" t="n">
        <f aca="false">+F64/F30</f>
        <v>0.359370874247218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2.6156002149059</v>
      </c>
      <c r="F115" s="16" t="n">
        <f aca="false">+F64/F28</f>
        <v>2.12983234351997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0.824996770764576</v>
      </c>
      <c r="F116" s="49" t="n">
        <f aca="false">+F64/F119</f>
        <v>0.562981188577919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6.51752478905195</v>
      </c>
      <c r="F118" s="13" t="n">
        <f aca="false">+F23/F38</f>
        <v>6.04094961295189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1687706</v>
      </c>
      <c r="F119" s="61" t="n">
        <f aca="false">+F23-F38</f>
        <v>1958172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3T20:06:21Z</dcterms:modified>
  <cp:revision>0</cp:revision>
  <dc:subject/>
  <dc:title/>
</cp:coreProperties>
</file>